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9574806"/>
        <c:axId val="44648605"/>
      </c:scatterChart>
      <c:valAx>
        <c:axId val="9574806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8605"/>
        <c:crossesAt val="0"/>
        <c:crossBetween val="midCat"/>
        <c:majorUnit val="10"/>
      </c:valAx>
      <c:valAx>
        <c:axId val="44648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86484345"/>
        <c:axId val="42537054"/>
      </c:scatterChart>
      <c:valAx>
        <c:axId val="86484345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7054"/>
        <c:crossesAt val="0"/>
        <c:crossBetween val="midCat"/>
        <c:majorUnit val="10"/>
      </c:valAx>
      <c:valAx>
        <c:axId val="4253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